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58668323"/>
        <c:axId val="26422360"/>
      </c:barChart>
      <c:catAx>
        <c:axId val="58668323"/>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6422360"/>
        <c:crossesAt val="0"/>
        <c:auto val="1"/>
        <c:lblAlgn val="ctr"/>
        <c:lblOffset val="100"/>
        <c:noMultiLvlLbl val="0"/>
      </c:catAx>
      <c:valAx>
        <c:axId val="2642236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58668323"/>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92009132"/>
        <c:axId val="77692784"/>
      </c:barChart>
      <c:catAx>
        <c:axId val="92009132"/>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7692784"/>
        <c:crossesAt val="0"/>
        <c:auto val="1"/>
        <c:lblAlgn val="ctr"/>
        <c:lblOffset val="100"/>
        <c:noMultiLvlLbl val="0"/>
      </c:catAx>
      <c:valAx>
        <c:axId val="77692784"/>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92009132"/>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47793946"/>
        <c:axId val="34408268"/>
      </c:barChart>
      <c:catAx>
        <c:axId val="4779394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4408268"/>
        <c:crossesAt val="0"/>
        <c:auto val="1"/>
        <c:lblAlgn val="ctr"/>
        <c:lblOffset val="100"/>
        <c:noMultiLvlLbl val="0"/>
      </c:catAx>
      <c:valAx>
        <c:axId val="34408268"/>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47793946"/>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