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2054940"/>
        <c:axId val="67458383"/>
      </c:scatterChart>
      <c:valAx>
        <c:axId val="52054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8383"/>
        <c:crossesAt val="0"/>
        <c:crossBetween val="midCat"/>
      </c:valAx>
      <c:valAx>
        <c:axId val="6745838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494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1978652"/>
        <c:axId val="44898065"/>
      </c:scatterChart>
      <c:valAx>
        <c:axId val="11978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8065"/>
        <c:crossesAt val="0"/>
        <c:crossBetween val="midCat"/>
      </c:valAx>
      <c:valAx>
        <c:axId val="4489806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86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8388505"/>
        <c:axId val="39482571"/>
      </c:scatterChart>
      <c:valAx>
        <c:axId val="8838850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2571"/>
        <c:crossesAt val="0"/>
        <c:crossBetween val="midCat"/>
        <c:majorUnit val="10"/>
      </c:valAx>
      <c:valAx>
        <c:axId val="3948257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85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8181362"/>
        <c:axId val="25453123"/>
      </c:scatterChart>
      <c:valAx>
        <c:axId val="9818136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3123"/>
        <c:crossesAt val="0"/>
        <c:crossBetween val="midCat"/>
      </c:valAx>
      <c:valAx>
        <c:axId val="2545312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13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5707288"/>
        <c:axId val="38692629"/>
      </c:scatterChart>
      <c:valAx>
        <c:axId val="1570728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2629"/>
        <c:crossesAt val="0"/>
        <c:crossBetween val="midCat"/>
      </c:valAx>
      <c:valAx>
        <c:axId val="3869262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7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