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42001"/>
        <c:axId val="40220124"/>
      </c:barChart>
      <c:catAx>
        <c:axId val="88842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0124"/>
        <c:auto val="1"/>
        <c:lblAlgn val="ctr"/>
        <c:lblOffset val="100"/>
        <c:noMultiLvlLbl val="0"/>
      </c:catAx>
      <c:valAx>
        <c:axId val="40220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2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17416"/>
        <c:axId val="15630202"/>
      </c:scatterChart>
      <c:valAx>
        <c:axId val="539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202"/>
        <c:crossesAt val="0"/>
        <c:crossBetween val="midCat"/>
      </c:valAx>
      <c:valAx>
        <c:axId val="156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