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976883"/>
        <c:axId val="91531950"/>
      </c:scatterChart>
      <c:valAx>
        <c:axId val="249768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950"/>
        <c:crossBetween val="midCat"/>
      </c:valAx>
      <c:valAx>
        <c:axId val="915319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8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505832"/>
        <c:axId val="96328544"/>
      </c:scatterChart>
      <c:valAx>
        <c:axId val="5350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544"/>
        <c:crossesAt val="0"/>
        <c:crossBetween val="midCat"/>
      </c:valAx>
      <c:valAx>
        <c:axId val="9632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