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0656566"/>
        <c:axId val="43783271"/>
      </c:scatterChart>
      <c:valAx>
        <c:axId val="6065656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83271"/>
        <c:crossBetween val="midCat"/>
      </c:valAx>
      <c:valAx>
        <c:axId val="4378327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5656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4580560"/>
        <c:axId val="74967224"/>
      </c:scatterChart>
      <c:valAx>
        <c:axId val="84580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67224"/>
        <c:crossesAt val="0"/>
        <c:crossBetween val="midCat"/>
      </c:valAx>
      <c:valAx>
        <c:axId val="74967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805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