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19229"/>
        <c:axId val="66147317"/>
      </c:scatterChart>
      <c:valAx>
        <c:axId val="61819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17"/>
        <c:crossBetween val="midCat"/>
      </c:valAx>
      <c:valAx>
        <c:axId val="66147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70135"/>
        <c:axId val="36159437"/>
      </c:scatterChart>
      <c:valAx>
        <c:axId val="333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437"/>
        <c:crossesAt val="0"/>
        <c:crossBetween val="midCat"/>
      </c:valAx>
      <c:valAx>
        <c:axId val="361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