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30709"/>
        <c:axId val="18150561"/>
      </c:barChart>
      <c:catAx>
        <c:axId val="47030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50561"/>
        <c:auto val="1"/>
        <c:lblAlgn val="ctr"/>
        <c:lblOffset val="100"/>
        <c:noMultiLvlLbl val="0"/>
      </c:catAx>
      <c:valAx>
        <c:axId val="18150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30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43240"/>
        <c:axId val="21141658"/>
      </c:scatterChart>
      <c:valAx>
        <c:axId val="7904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658"/>
        <c:crossesAt val="0"/>
        <c:crossBetween val="midCat"/>
      </c:valAx>
      <c:valAx>
        <c:axId val="211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