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41211"/>
        <c:axId val="79885765"/>
      </c:scatterChart>
      <c:valAx>
        <c:axId val="673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85765"/>
        <c:crossesAt val="0"/>
        <c:crossBetween val="midCat"/>
      </c:valAx>
      <c:valAx>
        <c:axId val="7988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4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