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95737"/>
        <c:axId val="87154196"/>
      </c:scatterChart>
      <c:valAx>
        <c:axId val="79795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196"/>
        <c:crossBetween val="midCat"/>
      </c:valAx>
      <c:valAx>
        <c:axId val="87154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3595"/>
        <c:axId val="29862699"/>
      </c:scatterChart>
      <c:valAx>
        <c:axId val="77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699"/>
        <c:crossesAt val="0"/>
        <c:crossBetween val="midCat"/>
      </c:valAx>
      <c:valAx>
        <c:axId val="298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