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580633"/>
        <c:axId val="77062451"/>
      </c:scatterChart>
      <c:valAx>
        <c:axId val="3958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451"/>
        <c:crossesAt val="0"/>
        <c:crossBetween val="midCat"/>
      </c:valAx>
      <c:valAx>
        <c:axId val="77062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6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517637"/>
        <c:axId val="83441928"/>
      </c:scatterChart>
      <c:valAx>
        <c:axId val="5851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928"/>
        <c:crossesAt val="0"/>
        <c:crossBetween val="midCat"/>
      </c:valAx>
      <c:valAx>
        <c:axId val="834419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885938"/>
        <c:axId val="85058184"/>
      </c:scatterChart>
      <c:valAx>
        <c:axId val="228859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184"/>
        <c:crossesAt val="0"/>
        <c:crossBetween val="midCat"/>
        <c:majorUnit val="10"/>
      </c:valAx>
      <c:valAx>
        <c:axId val="850581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27014"/>
        <c:axId val="91067682"/>
      </c:scatterChart>
      <c:valAx>
        <c:axId val="312270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682"/>
        <c:crossesAt val="0"/>
        <c:crossBetween val="midCat"/>
      </c:valAx>
      <c:valAx>
        <c:axId val="910676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35400"/>
        <c:axId val="43871524"/>
      </c:scatterChart>
      <c:valAx>
        <c:axId val="66354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524"/>
        <c:crossesAt val="0"/>
        <c:crossBetween val="midCat"/>
      </c:valAx>
      <c:valAx>
        <c:axId val="438715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