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37865"/>
        <c:axId val="42575293"/>
      </c:barChart>
      <c:catAx>
        <c:axId val="3813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5293"/>
        <c:crossesAt val="0"/>
        <c:auto val="1"/>
        <c:lblAlgn val="ctr"/>
        <c:lblOffset val="100"/>
        <c:noMultiLvlLbl val="0"/>
      </c:catAx>
      <c:valAx>
        <c:axId val="42575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7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673124"/>
        <c:axId val="58383181"/>
      </c:barChart>
      <c:catAx>
        <c:axId val="1667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3181"/>
        <c:crossesAt val="0"/>
        <c:auto val="1"/>
        <c:lblAlgn val="ctr"/>
        <c:lblOffset val="100"/>
        <c:noMultiLvlLbl val="0"/>
      </c:catAx>
      <c:valAx>
        <c:axId val="58383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3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80378"/>
        <c:axId val="3290011"/>
      </c:barChart>
      <c:catAx>
        <c:axId val="5538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011"/>
        <c:crossesAt val="0"/>
        <c:auto val="1"/>
        <c:lblAlgn val="ctr"/>
        <c:lblOffset val="100"/>
        <c:noMultiLvlLbl val="0"/>
      </c:catAx>
      <c:valAx>
        <c:axId val="3290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0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07161"/>
        <c:axId val="97600852"/>
      </c:barChart>
      <c:catAx>
        <c:axId val="6550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0852"/>
        <c:crossesAt val="0"/>
        <c:auto val="1"/>
        <c:lblAlgn val="ctr"/>
        <c:lblOffset val="100"/>
        <c:noMultiLvlLbl val="0"/>
      </c:catAx>
      <c:valAx>
        <c:axId val="97600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7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03864"/>
        <c:axId val="39335108"/>
      </c:barChart>
      <c:catAx>
        <c:axId val="5170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5108"/>
        <c:crossesAt val="0"/>
        <c:auto val="1"/>
        <c:lblAlgn val="ctr"/>
        <c:lblOffset val="100"/>
        <c:noMultiLvlLbl val="0"/>
      </c:catAx>
      <c:valAx>
        <c:axId val="393351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37600"/>
        <c:axId val="49748963"/>
      </c:barChart>
      <c:catAx>
        <c:axId val="3353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8963"/>
        <c:crossesAt val="0"/>
        <c:auto val="1"/>
        <c:lblAlgn val="ctr"/>
        <c:lblOffset val="100"/>
        <c:noMultiLvlLbl val="0"/>
      </c:catAx>
      <c:valAx>
        <c:axId val="49748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7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80391"/>
        <c:axId val="83582033"/>
      </c:barChart>
      <c:catAx>
        <c:axId val="60480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82033"/>
        <c:crossesAt val="0"/>
        <c:auto val="1"/>
        <c:lblAlgn val="ctr"/>
        <c:lblOffset val="100"/>
        <c:noMultiLvlLbl val="0"/>
      </c:catAx>
      <c:valAx>
        <c:axId val="835820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0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