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49195"/>
        <c:axId val="77254026"/>
      </c:scatterChart>
      <c:valAx>
        <c:axId val="64549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026"/>
        <c:crossBetween val="midCat"/>
      </c:valAx>
      <c:valAx>
        <c:axId val="772540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65014"/>
        <c:axId val="21231105"/>
      </c:scatterChart>
      <c:valAx>
        <c:axId val="5986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105"/>
        <c:crossesAt val="0"/>
        <c:crossBetween val="midCat"/>
      </c:valAx>
      <c:valAx>
        <c:axId val="212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