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1156093"/>
        <c:axId val="81573046"/>
      </c:scatterChart>
      <c:valAx>
        <c:axId val="9115609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3046"/>
        <c:crossBetween val="midCat"/>
      </c:valAx>
      <c:valAx>
        <c:axId val="8157304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609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7005880"/>
        <c:axId val="57640101"/>
      </c:scatterChart>
      <c:valAx>
        <c:axId val="27005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0101"/>
        <c:crossesAt val="0"/>
        <c:crossBetween val="midCat"/>
      </c:valAx>
      <c:valAx>
        <c:axId val="57640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58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