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957105"/>
        <c:axId val="14367880"/>
      </c:scatterChart>
      <c:valAx>
        <c:axId val="3695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880"/>
        <c:crossesAt val="0"/>
        <c:crossBetween val="midCat"/>
      </c:valAx>
      <c:valAx>
        <c:axId val="143678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1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083250"/>
        <c:axId val="17204119"/>
      </c:scatterChart>
      <c:valAx>
        <c:axId val="5408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119"/>
        <c:crossesAt val="0"/>
        <c:crossBetween val="midCat"/>
      </c:valAx>
      <c:valAx>
        <c:axId val="172041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140117"/>
        <c:axId val="6046776"/>
      </c:scatterChart>
      <c:valAx>
        <c:axId val="321401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76"/>
        <c:crossesAt val="0"/>
        <c:crossBetween val="midCat"/>
        <c:majorUnit val="10"/>
      </c:valAx>
      <c:valAx>
        <c:axId val="60467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516237"/>
        <c:axId val="53249472"/>
      </c:scatterChart>
      <c:valAx>
        <c:axId val="375162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472"/>
        <c:crossesAt val="0"/>
        <c:crossBetween val="midCat"/>
      </c:valAx>
      <c:valAx>
        <c:axId val="532494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028276"/>
        <c:axId val="18112786"/>
      </c:scatterChart>
      <c:valAx>
        <c:axId val="200282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786"/>
        <c:crossesAt val="0"/>
        <c:crossBetween val="midCat"/>
      </c:valAx>
      <c:valAx>
        <c:axId val="181127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