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38147"/>
        <c:axId val="63593678"/>
      </c:barChart>
      <c:catAx>
        <c:axId val="61338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3678"/>
        <c:auto val="1"/>
        <c:lblAlgn val="ctr"/>
        <c:lblOffset val="100"/>
        <c:noMultiLvlLbl val="0"/>
      </c:catAx>
      <c:valAx>
        <c:axId val="63593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8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32736"/>
        <c:axId val="82327470"/>
      </c:scatterChart>
      <c:valAx>
        <c:axId val="3903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470"/>
        <c:crossesAt val="0"/>
        <c:crossBetween val="midCat"/>
      </c:valAx>
      <c:valAx>
        <c:axId val="823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