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1644"/>
        <c:axId val="58239300"/>
      </c:lineChart>
      <c:catAx>
        <c:axId val="2354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39300"/>
        <c:crossesAt val="0"/>
        <c:auto val="1"/>
        <c:lblAlgn val="ctr"/>
        <c:lblOffset val="100"/>
        <c:noMultiLvlLbl val="0"/>
      </c:catAx>
      <c:valAx>
        <c:axId val="58239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4164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6.2944</v>
      </c>
      <c r="CH24" s="34"/>
      <c r="CI24" s="34" t="n">
        <f aca="false">+0.123*COS((PI()/180)*(CG24+87))-(1/6)*SIN((PI()/180)*(2*CG24+20))</f>
        <v>-0.110389253942336</v>
      </c>
      <c r="CJ24" s="34" t="n">
        <f aca="false">-23.5*COS((PI()/180)*(CG24+10))</f>
        <v>18.940674309797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