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617344"/>
        <c:axId val="44687686"/>
      </c:scatterChart>
      <c:valAx>
        <c:axId val="2761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86"/>
        <c:crossesAt val="0"/>
        <c:crossBetween val="midCat"/>
      </c:valAx>
      <c:valAx>
        <c:axId val="44687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64342"/>
        <c:axId val="65608593"/>
      </c:scatterChart>
      <c:valAx>
        <c:axId val="7456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593"/>
        <c:crossesAt val="0"/>
        <c:crossBetween val="midCat"/>
      </c:valAx>
      <c:valAx>
        <c:axId val="65608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30350"/>
        <c:axId val="58434403"/>
      </c:scatterChart>
      <c:valAx>
        <c:axId val="27830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403"/>
        <c:crossesAt val="0"/>
        <c:crossBetween val="midCat"/>
        <c:majorUnit val="10"/>
      </c:valAx>
      <c:valAx>
        <c:axId val="58434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362088"/>
        <c:axId val="31485511"/>
      </c:scatterChart>
      <c:valAx>
        <c:axId val="24362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511"/>
        <c:crossesAt val="0"/>
        <c:crossBetween val="midCat"/>
      </c:valAx>
      <c:valAx>
        <c:axId val="31485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24076"/>
        <c:axId val="99659210"/>
      </c:scatterChart>
      <c:valAx>
        <c:axId val="598240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210"/>
        <c:crossesAt val="0"/>
        <c:crossBetween val="midCat"/>
      </c:valAx>
      <c:valAx>
        <c:axId val="99659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