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807128"/>
        <c:axId val="79874535"/>
      </c:barChart>
      <c:catAx>
        <c:axId val="18807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74535"/>
        <c:auto val="1"/>
        <c:lblAlgn val="ctr"/>
        <c:lblOffset val="100"/>
        <c:noMultiLvlLbl val="0"/>
      </c:catAx>
      <c:valAx>
        <c:axId val="79874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071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53527"/>
        <c:axId val="94521580"/>
      </c:scatterChart>
      <c:valAx>
        <c:axId val="7665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580"/>
        <c:crossesAt val="0"/>
        <c:crossBetween val="midCat"/>
      </c:valAx>
      <c:valAx>
        <c:axId val="945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