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56934"/>
        <c:axId val="90401881"/>
      </c:barChart>
      <c:catAx>
        <c:axId val="2045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881"/>
        <c:auto val="1"/>
        <c:lblAlgn val="ctr"/>
        <c:lblOffset val="100"/>
        <c:noMultiLvlLbl val="0"/>
      </c:catAx>
      <c:valAx>
        <c:axId val="904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65836"/>
        <c:axId val="72370334"/>
      </c:barChart>
      <c:catAx>
        <c:axId val="3096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334"/>
        <c:auto val="1"/>
        <c:lblAlgn val="ctr"/>
        <c:lblOffset val="100"/>
        <c:noMultiLvlLbl val="0"/>
      </c:catAx>
      <c:valAx>
        <c:axId val="723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06418"/>
        <c:axId val="8226218"/>
      </c:barChart>
      <c:catAx>
        <c:axId val="9990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18"/>
        <c:auto val="1"/>
        <c:lblAlgn val="ctr"/>
        <c:lblOffset val="100"/>
        <c:noMultiLvlLbl val="0"/>
      </c:catAx>
      <c:valAx>
        <c:axId val="82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84784"/>
        <c:axId val="92032290"/>
      </c:barChart>
      <c:catAx>
        <c:axId val="754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290"/>
        <c:auto val="1"/>
        <c:lblAlgn val="ctr"/>
        <c:lblOffset val="100"/>
        <c:noMultiLvlLbl val="0"/>
      </c:catAx>
      <c:valAx>
        <c:axId val="9203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00280"/>
        <c:axId val="97042028"/>
      </c:barChart>
      <c:catAx>
        <c:axId val="5220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028"/>
        <c:auto val="1"/>
        <c:lblAlgn val="ctr"/>
        <c:lblOffset val="100"/>
        <c:noMultiLvlLbl val="0"/>
      </c:catAx>
      <c:valAx>
        <c:axId val="970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15972"/>
        <c:axId val="15620169"/>
      </c:barChart>
      <c:catAx>
        <c:axId val="544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169"/>
        <c:auto val="1"/>
        <c:lblAlgn val="ctr"/>
        <c:lblOffset val="100"/>
        <c:noMultiLvlLbl val="0"/>
      </c:catAx>
      <c:valAx>
        <c:axId val="156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21238"/>
        <c:axId val="11173325"/>
      </c:barChart>
      <c:catAx>
        <c:axId val="8302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325"/>
        <c:auto val="1"/>
        <c:lblAlgn val="ctr"/>
        <c:lblOffset val="100"/>
        <c:noMultiLvlLbl val="0"/>
      </c:catAx>
      <c:valAx>
        <c:axId val="111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99136"/>
        <c:axId val="30244741"/>
      </c:barChart>
      <c:catAx>
        <c:axId val="282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741"/>
        <c:auto val="1"/>
        <c:lblAlgn val="ctr"/>
        <c:lblOffset val="100"/>
        <c:noMultiLvlLbl val="0"/>
      </c:catAx>
      <c:valAx>
        <c:axId val="302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30306"/>
        <c:axId val="10233762"/>
      </c:barChart>
      <c:catAx>
        <c:axId val="8663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762"/>
        <c:auto val="1"/>
        <c:lblAlgn val="ctr"/>
        <c:lblOffset val="100"/>
        <c:noMultiLvlLbl val="0"/>
      </c:catAx>
      <c:valAx>
        <c:axId val="102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34563"/>
        <c:axId val="65251898"/>
      </c:barChart>
      <c:catAx>
        <c:axId val="1963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898"/>
        <c:auto val="1"/>
        <c:lblAlgn val="ctr"/>
        <c:lblOffset val="100"/>
        <c:noMultiLvlLbl val="0"/>
      </c:catAx>
      <c:valAx>
        <c:axId val="652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25616"/>
        <c:axId val="21228913"/>
      </c:barChart>
      <c:catAx>
        <c:axId val="4682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913"/>
        <c:auto val="1"/>
        <c:lblAlgn val="ctr"/>
        <c:lblOffset val="100"/>
        <c:noMultiLvlLbl val="0"/>
      </c:catAx>
      <c:valAx>
        <c:axId val="212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4237"/>
        <c:axId val="37343435"/>
      </c:barChart>
      <c:catAx>
        <c:axId val="4504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435"/>
        <c:auto val="1"/>
        <c:lblAlgn val="ctr"/>
        <c:lblOffset val="100"/>
        <c:noMultiLvlLbl val="0"/>
      </c:catAx>
      <c:valAx>
        <c:axId val="3734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16313"/>
        <c:axId val="96946321"/>
      </c:barChart>
      <c:catAx>
        <c:axId val="1671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321"/>
        <c:auto val="1"/>
        <c:lblAlgn val="ctr"/>
        <c:lblOffset val="100"/>
        <c:noMultiLvlLbl val="0"/>
      </c:catAx>
      <c:valAx>
        <c:axId val="969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43123"/>
        <c:axId val="27504479"/>
      </c:barChart>
      <c:catAx>
        <c:axId val="6914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479"/>
        <c:auto val="1"/>
        <c:lblAlgn val="ctr"/>
        <c:lblOffset val="100"/>
        <c:noMultiLvlLbl val="0"/>
      </c:catAx>
      <c:valAx>
        <c:axId val="2750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8881"/>
        <c:axId val="93825209"/>
      </c:barChart>
      <c:catAx>
        <c:axId val="925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209"/>
        <c:auto val="1"/>
        <c:lblAlgn val="ctr"/>
        <c:lblOffset val="100"/>
        <c:noMultiLvlLbl val="0"/>
      </c:catAx>
      <c:valAx>
        <c:axId val="938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36877"/>
        <c:axId val="87881238"/>
      </c:barChart>
      <c:catAx>
        <c:axId val="557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238"/>
        <c:auto val="1"/>
        <c:lblAlgn val="ctr"/>
        <c:lblOffset val="100"/>
        <c:noMultiLvlLbl val="0"/>
      </c:catAx>
      <c:valAx>
        <c:axId val="8788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10772"/>
        <c:axId val="66528314"/>
      </c:barChart>
      <c:catAx>
        <c:axId val="6281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314"/>
        <c:auto val="1"/>
        <c:lblAlgn val="ctr"/>
        <c:lblOffset val="100"/>
        <c:noMultiLvlLbl val="0"/>
      </c:catAx>
      <c:valAx>
        <c:axId val="665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58828"/>
        <c:axId val="26173832"/>
      </c:barChart>
      <c:catAx>
        <c:axId val="2665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832"/>
        <c:auto val="1"/>
        <c:lblAlgn val="ctr"/>
        <c:lblOffset val="100"/>
        <c:noMultiLvlLbl val="0"/>
      </c:catAx>
      <c:valAx>
        <c:axId val="261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