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40729"/>
        <c:axId val="9278288"/>
      </c:scatterChart>
      <c:valAx>
        <c:axId val="2654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88"/>
        <c:crossesAt val="0"/>
        <c:crossBetween val="midCat"/>
      </c:valAx>
      <c:valAx>
        <c:axId val="927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01031"/>
        <c:axId val="13954847"/>
      </c:scatterChart>
      <c:valAx>
        <c:axId val="7310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847"/>
        <c:crossesAt val="0"/>
        <c:crossBetween val="midCat"/>
      </c:valAx>
      <c:valAx>
        <c:axId val="1395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97727"/>
        <c:axId val="16391476"/>
      </c:scatterChart>
      <c:valAx>
        <c:axId val="8649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476"/>
        <c:crossesAt val="0"/>
        <c:crossBetween val="midCat"/>
      </c:valAx>
      <c:valAx>
        <c:axId val="1639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18327"/>
        <c:axId val="82095332"/>
      </c:scatterChart>
      <c:valAx>
        <c:axId val="6421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332"/>
        <c:crossesAt val="0"/>
        <c:crossBetween val="midCat"/>
      </c:valAx>
      <c:valAx>
        <c:axId val="8209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