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74030"/>
        <c:axId val="16432769"/>
      </c:barChart>
      <c:catAx>
        <c:axId val="599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69"/>
        <c:auto val="1"/>
        <c:lblAlgn val="ctr"/>
        <c:lblOffset val="100"/>
        <c:noMultiLvlLbl val="0"/>
      </c:catAx>
      <c:valAx>
        <c:axId val="164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1464"/>
        <c:axId val="90064154"/>
      </c:barChart>
      <c:catAx>
        <c:axId val="990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154"/>
        <c:auto val="1"/>
        <c:lblAlgn val="ctr"/>
        <c:lblOffset val="100"/>
        <c:noMultiLvlLbl val="0"/>
      </c:catAx>
      <c:valAx>
        <c:axId val="900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86735"/>
        <c:axId val="88602900"/>
      </c:barChart>
      <c:catAx>
        <c:axId val="182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900"/>
        <c:auto val="1"/>
        <c:lblAlgn val="ctr"/>
        <c:lblOffset val="100"/>
        <c:noMultiLvlLbl val="0"/>
      </c:catAx>
      <c:valAx>
        <c:axId val="886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0208"/>
        <c:axId val="9484154"/>
      </c:barChart>
      <c:catAx>
        <c:axId val="470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4"/>
        <c:auto val="1"/>
        <c:lblAlgn val="ctr"/>
        <c:lblOffset val="100"/>
        <c:noMultiLvlLbl val="0"/>
      </c:catAx>
      <c:valAx>
        <c:axId val="94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79988"/>
        <c:axId val="88698850"/>
      </c:barChart>
      <c:catAx>
        <c:axId val="220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850"/>
        <c:auto val="1"/>
        <c:lblAlgn val="ctr"/>
        <c:lblOffset val="100"/>
        <c:noMultiLvlLbl val="0"/>
      </c:catAx>
      <c:valAx>
        <c:axId val="886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4578"/>
        <c:axId val="87600009"/>
      </c:barChart>
      <c:catAx>
        <c:axId val="519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009"/>
        <c:auto val="1"/>
        <c:lblAlgn val="ctr"/>
        <c:lblOffset val="100"/>
        <c:noMultiLvlLbl val="0"/>
      </c:catAx>
      <c:valAx>
        <c:axId val="876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4112"/>
        <c:axId val="13252353"/>
      </c:barChart>
      <c:catAx>
        <c:axId val="780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353"/>
        <c:auto val="1"/>
        <c:lblAlgn val="ctr"/>
        <c:lblOffset val="100"/>
        <c:noMultiLvlLbl val="0"/>
      </c:catAx>
      <c:valAx>
        <c:axId val="132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5615"/>
        <c:axId val="6779246"/>
      </c:barChart>
      <c:catAx>
        <c:axId val="998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46"/>
        <c:auto val="1"/>
        <c:lblAlgn val="ctr"/>
        <c:lblOffset val="100"/>
        <c:noMultiLvlLbl val="0"/>
      </c:catAx>
      <c:valAx>
        <c:axId val="67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3612"/>
        <c:axId val="11857191"/>
      </c:barChart>
      <c:catAx>
        <c:axId val="14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191"/>
        <c:auto val="1"/>
        <c:lblAlgn val="ctr"/>
        <c:lblOffset val="100"/>
        <c:noMultiLvlLbl val="0"/>
      </c:catAx>
      <c:valAx>
        <c:axId val="118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0532"/>
        <c:axId val="7003210"/>
      </c:barChart>
      <c:catAx>
        <c:axId val="89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10"/>
        <c:auto val="1"/>
        <c:lblAlgn val="ctr"/>
        <c:lblOffset val="100"/>
        <c:noMultiLvlLbl val="0"/>
      </c:catAx>
      <c:valAx>
        <c:axId val="70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9947"/>
        <c:axId val="12319329"/>
      </c:barChart>
      <c:catAx>
        <c:axId val="164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329"/>
        <c:auto val="1"/>
        <c:lblAlgn val="ctr"/>
        <c:lblOffset val="100"/>
        <c:noMultiLvlLbl val="0"/>
      </c:catAx>
      <c:valAx>
        <c:axId val="123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1209"/>
        <c:axId val="27870596"/>
      </c:barChart>
      <c:catAx>
        <c:axId val="931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96"/>
        <c:auto val="1"/>
        <c:lblAlgn val="ctr"/>
        <c:lblOffset val="100"/>
        <c:noMultiLvlLbl val="0"/>
      </c:catAx>
      <c:valAx>
        <c:axId val="278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5654"/>
        <c:axId val="20979230"/>
      </c:barChart>
      <c:catAx>
        <c:axId val="920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230"/>
        <c:auto val="1"/>
        <c:lblAlgn val="ctr"/>
        <c:lblOffset val="100"/>
        <c:noMultiLvlLbl val="0"/>
      </c:catAx>
      <c:valAx>
        <c:axId val="209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39475"/>
        <c:axId val="16468618"/>
      </c:barChart>
      <c:catAx>
        <c:axId val="256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618"/>
        <c:auto val="1"/>
        <c:lblAlgn val="ctr"/>
        <c:lblOffset val="100"/>
        <c:noMultiLvlLbl val="0"/>
      </c:catAx>
      <c:valAx>
        <c:axId val="164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4006"/>
        <c:axId val="44726566"/>
      </c:barChart>
      <c:catAx>
        <c:axId val="365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566"/>
        <c:auto val="1"/>
        <c:lblAlgn val="ctr"/>
        <c:lblOffset val="100"/>
        <c:noMultiLvlLbl val="0"/>
      </c:catAx>
      <c:valAx>
        <c:axId val="447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58814"/>
        <c:axId val="27547528"/>
      </c:barChart>
      <c:catAx>
        <c:axId val="632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528"/>
        <c:auto val="1"/>
        <c:lblAlgn val="ctr"/>
        <c:lblOffset val="100"/>
        <c:noMultiLvlLbl val="0"/>
      </c:catAx>
      <c:valAx>
        <c:axId val="275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82675"/>
        <c:axId val="94750398"/>
      </c:barChart>
      <c:catAx>
        <c:axId val="324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98"/>
        <c:auto val="1"/>
        <c:lblAlgn val="ctr"/>
        <c:lblOffset val="100"/>
        <c:noMultiLvlLbl val="0"/>
      </c:catAx>
      <c:valAx>
        <c:axId val="947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48883"/>
        <c:axId val="78145950"/>
      </c:barChart>
      <c:catAx>
        <c:axId val="329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950"/>
        <c:auto val="1"/>
        <c:lblAlgn val="ctr"/>
        <c:lblOffset val="100"/>
        <c:noMultiLvlLbl val="0"/>
      </c:catAx>
      <c:valAx>
        <c:axId val="781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