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32596"/>
        <c:axId val="88310197"/>
      </c:scatterChart>
      <c:valAx>
        <c:axId val="21332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197"/>
        <c:crossesAt val="0"/>
        <c:crossBetween val="midCat"/>
      </c:valAx>
      <c:valAx>
        <c:axId val="88310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26375"/>
        <c:axId val="61864321"/>
      </c:scatterChart>
      <c:valAx>
        <c:axId val="50426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4321"/>
        <c:crossesAt val="0"/>
        <c:crossBetween val="midCat"/>
      </c:valAx>
      <c:valAx>
        <c:axId val="61864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6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803566"/>
        <c:axId val="46238894"/>
      </c:scatterChart>
      <c:valAx>
        <c:axId val="21803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894"/>
        <c:crossesAt val="0"/>
        <c:crossBetween val="midCat"/>
      </c:valAx>
      <c:valAx>
        <c:axId val="46238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3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22004"/>
        <c:axId val="18339636"/>
      </c:scatterChart>
      <c:valAx>
        <c:axId val="89322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9636"/>
        <c:crossesAt val="0"/>
        <c:crossBetween val="midCat"/>
      </c:valAx>
      <c:valAx>
        <c:axId val="18339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2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