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63320"/>
        <c:axId val="10688230"/>
      </c:scatterChart>
      <c:valAx>
        <c:axId val="73363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230"/>
        <c:crossesAt val="0"/>
        <c:crossBetween val="midCat"/>
      </c:valAx>
      <c:valAx>
        <c:axId val="10688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30899"/>
        <c:axId val="89646632"/>
      </c:scatterChart>
      <c:valAx>
        <c:axId val="28530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632"/>
        <c:crossesAt val="0"/>
        <c:crossBetween val="midCat"/>
      </c:valAx>
      <c:valAx>
        <c:axId val="89646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88798"/>
        <c:axId val="56201690"/>
      </c:scatterChart>
      <c:valAx>
        <c:axId val="90888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690"/>
        <c:crossesAt val="0"/>
        <c:crossBetween val="midCat"/>
      </c:valAx>
      <c:valAx>
        <c:axId val="56201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68362"/>
        <c:axId val="97321365"/>
      </c:scatterChart>
      <c:valAx>
        <c:axId val="91568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365"/>
        <c:crossesAt val="0"/>
        <c:crossBetween val="midCat"/>
      </c:valAx>
      <c:valAx>
        <c:axId val="97321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