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02921"/>
        <c:axId val="63414299"/>
      </c:barChart>
      <c:catAx>
        <c:axId val="405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299"/>
        <c:auto val="1"/>
        <c:lblAlgn val="ctr"/>
        <c:lblOffset val="100"/>
        <c:noMultiLvlLbl val="0"/>
      </c:catAx>
      <c:valAx>
        <c:axId val="634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9325"/>
        <c:axId val="99487251"/>
      </c:barChart>
      <c:catAx>
        <c:axId val="829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51"/>
        <c:auto val="1"/>
        <c:lblAlgn val="ctr"/>
        <c:lblOffset val="100"/>
        <c:noMultiLvlLbl val="0"/>
      </c:catAx>
      <c:valAx>
        <c:axId val="994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9608"/>
        <c:axId val="61471155"/>
      </c:barChart>
      <c:catAx>
        <c:axId val="166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155"/>
        <c:auto val="1"/>
        <c:lblAlgn val="ctr"/>
        <c:lblOffset val="100"/>
        <c:noMultiLvlLbl val="0"/>
      </c:catAx>
      <c:valAx>
        <c:axId val="614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4028"/>
        <c:axId val="45848721"/>
      </c:barChart>
      <c:catAx>
        <c:axId val="8196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21"/>
        <c:auto val="1"/>
        <c:lblAlgn val="ctr"/>
        <c:lblOffset val="100"/>
        <c:noMultiLvlLbl val="0"/>
      </c:catAx>
      <c:valAx>
        <c:axId val="458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9242"/>
        <c:axId val="228943"/>
      </c:barChart>
      <c:catAx>
        <c:axId val="995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"/>
        <c:auto val="1"/>
        <c:lblAlgn val="ctr"/>
        <c:lblOffset val="100"/>
        <c:noMultiLvlLbl val="0"/>
      </c:catAx>
      <c:valAx>
        <c:axId val="2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64200"/>
        <c:axId val="92580734"/>
      </c:barChart>
      <c:catAx>
        <c:axId val="548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734"/>
        <c:auto val="1"/>
        <c:lblAlgn val="ctr"/>
        <c:lblOffset val="100"/>
        <c:noMultiLvlLbl val="0"/>
      </c:catAx>
      <c:valAx>
        <c:axId val="92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0852"/>
        <c:axId val="54565988"/>
      </c:barChart>
      <c:catAx>
        <c:axId val="287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88"/>
        <c:auto val="1"/>
        <c:lblAlgn val="ctr"/>
        <c:lblOffset val="100"/>
        <c:noMultiLvlLbl val="0"/>
      </c:catAx>
      <c:valAx>
        <c:axId val="54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94466"/>
        <c:axId val="69156722"/>
      </c:barChart>
      <c:catAx>
        <c:axId val="508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722"/>
        <c:auto val="1"/>
        <c:lblAlgn val="ctr"/>
        <c:lblOffset val="100"/>
        <c:noMultiLvlLbl val="0"/>
      </c:catAx>
      <c:valAx>
        <c:axId val="691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2038"/>
        <c:axId val="40115399"/>
      </c:barChart>
      <c:catAx>
        <c:axId val="582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99"/>
        <c:auto val="1"/>
        <c:lblAlgn val="ctr"/>
        <c:lblOffset val="100"/>
        <c:noMultiLvlLbl val="0"/>
      </c:catAx>
      <c:valAx>
        <c:axId val="401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0141"/>
        <c:axId val="18403596"/>
      </c:barChart>
      <c:catAx>
        <c:axId val="711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96"/>
        <c:auto val="1"/>
        <c:lblAlgn val="ctr"/>
        <c:lblOffset val="100"/>
        <c:noMultiLvlLbl val="0"/>
      </c:catAx>
      <c:valAx>
        <c:axId val="184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89628"/>
        <c:axId val="66668673"/>
      </c:barChart>
      <c:catAx>
        <c:axId val="600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73"/>
        <c:auto val="1"/>
        <c:lblAlgn val="ctr"/>
        <c:lblOffset val="100"/>
        <c:noMultiLvlLbl val="0"/>
      </c:catAx>
      <c:valAx>
        <c:axId val="666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6718"/>
        <c:axId val="25368063"/>
      </c:barChart>
      <c:catAx>
        <c:axId val="205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63"/>
        <c:auto val="1"/>
        <c:lblAlgn val="ctr"/>
        <c:lblOffset val="100"/>
        <c:noMultiLvlLbl val="0"/>
      </c:catAx>
      <c:valAx>
        <c:axId val="253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2396"/>
        <c:axId val="19512505"/>
      </c:barChart>
      <c:catAx>
        <c:axId val="175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505"/>
        <c:auto val="1"/>
        <c:lblAlgn val="ctr"/>
        <c:lblOffset val="100"/>
        <c:noMultiLvlLbl val="0"/>
      </c:catAx>
      <c:valAx>
        <c:axId val="195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4818"/>
        <c:axId val="96269570"/>
      </c:barChart>
      <c:catAx>
        <c:axId val="348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570"/>
        <c:auto val="1"/>
        <c:lblAlgn val="ctr"/>
        <c:lblOffset val="100"/>
        <c:noMultiLvlLbl val="0"/>
      </c:catAx>
      <c:valAx>
        <c:axId val="962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5361"/>
        <c:axId val="88574686"/>
      </c:barChart>
      <c:catAx>
        <c:axId val="612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686"/>
        <c:auto val="1"/>
        <c:lblAlgn val="ctr"/>
        <c:lblOffset val="100"/>
        <c:noMultiLvlLbl val="0"/>
      </c:catAx>
      <c:valAx>
        <c:axId val="885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6413"/>
        <c:axId val="55621752"/>
      </c:barChart>
      <c:catAx>
        <c:axId val="204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752"/>
        <c:auto val="1"/>
        <c:lblAlgn val="ctr"/>
        <c:lblOffset val="100"/>
        <c:noMultiLvlLbl val="0"/>
      </c:catAx>
      <c:valAx>
        <c:axId val="556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83357"/>
        <c:axId val="95556999"/>
      </c:barChart>
      <c:catAx>
        <c:axId val="450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999"/>
        <c:auto val="1"/>
        <c:lblAlgn val="ctr"/>
        <c:lblOffset val="100"/>
        <c:noMultiLvlLbl val="0"/>
      </c:catAx>
      <c:valAx>
        <c:axId val="955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52297"/>
        <c:axId val="94748141"/>
      </c:barChart>
      <c:catAx>
        <c:axId val="7505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41"/>
        <c:auto val="1"/>
        <c:lblAlgn val="ctr"/>
        <c:lblOffset val="100"/>
        <c:noMultiLvlLbl val="0"/>
      </c:catAx>
      <c:valAx>
        <c:axId val="947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