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1578"/>
        <c:axId val="89621111"/>
      </c:barChart>
      <c:catAx>
        <c:axId val="949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11"/>
        <c:auto val="1"/>
        <c:lblAlgn val="ctr"/>
        <c:lblOffset val="100"/>
        <c:noMultiLvlLbl val="0"/>
      </c:catAx>
      <c:valAx>
        <c:axId val="896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8102"/>
        <c:axId val="6772701"/>
      </c:barChart>
      <c:catAx>
        <c:axId val="629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1"/>
        <c:auto val="1"/>
        <c:lblAlgn val="ctr"/>
        <c:lblOffset val="100"/>
        <c:noMultiLvlLbl val="0"/>
      </c:catAx>
      <c:valAx>
        <c:axId val="67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9943"/>
        <c:axId val="73359981"/>
      </c:barChart>
      <c:catAx>
        <c:axId val="63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981"/>
        <c:auto val="1"/>
        <c:lblAlgn val="ctr"/>
        <c:lblOffset val="100"/>
        <c:noMultiLvlLbl val="0"/>
      </c:catAx>
      <c:valAx>
        <c:axId val="733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4521"/>
        <c:axId val="58018048"/>
      </c:barChart>
      <c:catAx>
        <c:axId val="289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48"/>
        <c:auto val="1"/>
        <c:lblAlgn val="ctr"/>
        <c:lblOffset val="100"/>
        <c:noMultiLvlLbl val="0"/>
      </c:catAx>
      <c:valAx>
        <c:axId val="580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6730"/>
        <c:axId val="20580562"/>
      </c:barChart>
      <c:catAx>
        <c:axId val="780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62"/>
        <c:auto val="1"/>
        <c:lblAlgn val="ctr"/>
        <c:lblOffset val="100"/>
        <c:noMultiLvlLbl val="0"/>
      </c:catAx>
      <c:valAx>
        <c:axId val="205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58324"/>
        <c:axId val="84664230"/>
      </c:barChart>
      <c:catAx>
        <c:axId val="849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30"/>
        <c:auto val="1"/>
        <c:lblAlgn val="ctr"/>
        <c:lblOffset val="100"/>
        <c:noMultiLvlLbl val="0"/>
      </c:catAx>
      <c:valAx>
        <c:axId val="846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6582"/>
        <c:axId val="27450081"/>
      </c:barChart>
      <c:catAx>
        <c:axId val="225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81"/>
        <c:auto val="1"/>
        <c:lblAlgn val="ctr"/>
        <c:lblOffset val="100"/>
        <c:noMultiLvlLbl val="0"/>
      </c:catAx>
      <c:valAx>
        <c:axId val="274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174"/>
        <c:axId val="89391936"/>
      </c:barChart>
      <c:catAx>
        <c:axId val="35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36"/>
        <c:auto val="1"/>
        <c:lblAlgn val="ctr"/>
        <c:lblOffset val="100"/>
        <c:noMultiLvlLbl val="0"/>
      </c:catAx>
      <c:valAx>
        <c:axId val="893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261"/>
        <c:axId val="14297772"/>
      </c:barChart>
      <c:catAx>
        <c:axId val="35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72"/>
        <c:auto val="1"/>
        <c:lblAlgn val="ctr"/>
        <c:lblOffset val="100"/>
        <c:noMultiLvlLbl val="0"/>
      </c:catAx>
      <c:valAx>
        <c:axId val="142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99615"/>
        <c:axId val="77091601"/>
      </c:barChart>
      <c:catAx>
        <c:axId val="338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01"/>
        <c:auto val="1"/>
        <c:lblAlgn val="ctr"/>
        <c:lblOffset val="100"/>
        <c:noMultiLvlLbl val="0"/>
      </c:catAx>
      <c:valAx>
        <c:axId val="770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69520"/>
        <c:axId val="59517728"/>
      </c:barChart>
      <c:catAx>
        <c:axId val="280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28"/>
        <c:auto val="1"/>
        <c:lblAlgn val="ctr"/>
        <c:lblOffset val="100"/>
        <c:noMultiLvlLbl val="0"/>
      </c:catAx>
      <c:valAx>
        <c:axId val="595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9075"/>
        <c:axId val="62409404"/>
      </c:barChart>
      <c:catAx>
        <c:axId val="370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04"/>
        <c:auto val="1"/>
        <c:lblAlgn val="ctr"/>
        <c:lblOffset val="100"/>
        <c:noMultiLvlLbl val="0"/>
      </c:catAx>
      <c:valAx>
        <c:axId val="624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5589"/>
        <c:axId val="89667833"/>
      </c:barChart>
      <c:catAx>
        <c:axId val="502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33"/>
        <c:auto val="1"/>
        <c:lblAlgn val="ctr"/>
        <c:lblOffset val="100"/>
        <c:noMultiLvlLbl val="0"/>
      </c:catAx>
      <c:valAx>
        <c:axId val="896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3825"/>
        <c:axId val="94705966"/>
      </c:barChart>
      <c:catAx>
        <c:axId val="162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966"/>
        <c:auto val="1"/>
        <c:lblAlgn val="ctr"/>
        <c:lblOffset val="100"/>
        <c:noMultiLvlLbl val="0"/>
      </c:catAx>
      <c:valAx>
        <c:axId val="947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4933"/>
        <c:axId val="29408524"/>
      </c:barChart>
      <c:catAx>
        <c:axId val="896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524"/>
        <c:auto val="1"/>
        <c:lblAlgn val="ctr"/>
        <c:lblOffset val="100"/>
        <c:noMultiLvlLbl val="0"/>
      </c:catAx>
      <c:valAx>
        <c:axId val="294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8027"/>
        <c:axId val="26242673"/>
      </c:barChart>
      <c:catAx>
        <c:axId val="472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73"/>
        <c:auto val="1"/>
        <c:lblAlgn val="ctr"/>
        <c:lblOffset val="100"/>
        <c:noMultiLvlLbl val="0"/>
      </c:catAx>
      <c:valAx>
        <c:axId val="262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0256"/>
        <c:axId val="22687774"/>
      </c:barChart>
      <c:catAx>
        <c:axId val="426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74"/>
        <c:auto val="1"/>
        <c:lblAlgn val="ctr"/>
        <c:lblOffset val="100"/>
        <c:noMultiLvlLbl val="0"/>
      </c:catAx>
      <c:valAx>
        <c:axId val="226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16377"/>
        <c:axId val="41484579"/>
      </c:barChart>
      <c:catAx>
        <c:axId val="962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79"/>
        <c:auto val="1"/>
        <c:lblAlgn val="ctr"/>
        <c:lblOffset val="100"/>
        <c:noMultiLvlLbl val="0"/>
      </c:catAx>
      <c:valAx>
        <c:axId val="414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