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15562"/>
        <c:axId val="4640578"/>
      </c:scatterChart>
      <c:valAx>
        <c:axId val="3571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78"/>
        <c:crossesAt val="0"/>
        <c:crossBetween val="midCat"/>
      </c:valAx>
      <c:valAx>
        <c:axId val="464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07966"/>
        <c:axId val="69373650"/>
      </c:scatterChart>
      <c:valAx>
        <c:axId val="5860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650"/>
        <c:crossesAt val="0"/>
        <c:crossBetween val="midCat"/>
      </c:valAx>
      <c:valAx>
        <c:axId val="6937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26907"/>
        <c:axId val="28170312"/>
      </c:scatterChart>
      <c:valAx>
        <c:axId val="3002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312"/>
        <c:crossesAt val="0"/>
        <c:crossBetween val="midCat"/>
      </c:valAx>
      <c:valAx>
        <c:axId val="2817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7495"/>
        <c:axId val="76708207"/>
      </c:scatterChart>
      <c:valAx>
        <c:axId val="6629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207"/>
        <c:crossesAt val="0"/>
        <c:crossBetween val="midCat"/>
      </c:valAx>
      <c:valAx>
        <c:axId val="7670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