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0242906"/>
        <c:axId val="71711429"/>
      </c:scatterChart>
      <c:valAx>
        <c:axId val="302429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1429"/>
        <c:crossesAt val="0"/>
        <c:crossBetween val="midCat"/>
      </c:valAx>
      <c:valAx>
        <c:axId val="717114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29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7201914"/>
        <c:axId val="56244972"/>
      </c:scatterChart>
      <c:valAx>
        <c:axId val="872019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4972"/>
        <c:crossesAt val="0"/>
        <c:crossBetween val="midCat"/>
      </c:valAx>
      <c:valAx>
        <c:axId val="562449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19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